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6" sheetId="1" state="visible" r:id="rId2"/>
  </sheets>
  <definedNames>
    <definedName function="false" hidden="false" localSheetId="0" name="_xlnm.Print_Area" vbProcedure="false">'Tav 6'!$A$1:$I$50</definedName>
    <definedName function="false" hidden="false" name="Excel_BuiltIn_Print_Area" vbProcedure="false">'Tav 6'!$A$1:$G$5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TAV. N. 6 - PORTO DI GENOVA - TRAFFICO CONTAINERIZZATO PER AREE GEOGRAFICHE - Anni 2016-2023</t>
  </si>
  <si>
    <t xml:space="preserve">Aree geografiche</t>
  </si>
  <si>
    <r>
      <rPr>
        <b val="true"/>
        <sz val="12"/>
        <rFont val="Arial"/>
        <family val="2"/>
      </rPr>
      <t xml:space="preserve">Imbarco </t>
    </r>
    <r>
      <rPr>
        <i val="true"/>
        <sz val="12"/>
        <rFont val="Arial"/>
        <family val="2"/>
      </rPr>
      <t xml:space="preserve">(t)</t>
    </r>
  </si>
  <si>
    <t xml:space="preserve"> Italia</t>
  </si>
  <si>
    <t xml:space="preserve"> Europa</t>
  </si>
  <si>
    <t xml:space="preserve"> Georgia, Russia, Ucraina</t>
  </si>
  <si>
    <t xml:space="preserve"> Nord America</t>
  </si>
  <si>
    <t xml:space="preserve"> Centro America</t>
  </si>
  <si>
    <t xml:space="preserve"> Sud America</t>
  </si>
  <si>
    <t xml:space="preserve"> Nord Africa</t>
  </si>
  <si>
    <t xml:space="preserve"> Africa Orientale</t>
  </si>
  <si>
    <t xml:space="preserve"> Africa Occidentale</t>
  </si>
  <si>
    <t xml:space="preserve"> Medio Oriente</t>
  </si>
  <si>
    <t xml:space="preserve"> India e Pakistan</t>
  </si>
  <si>
    <t xml:space="preserve"> Estremo Oriente</t>
  </si>
  <si>
    <t xml:space="preserve"> Oceania</t>
  </si>
  <si>
    <t xml:space="preserve"> Altre aree</t>
  </si>
  <si>
    <t xml:space="preserve"> Totale</t>
  </si>
  <si>
    <r>
      <rPr>
        <b val="true"/>
        <sz val="12"/>
        <rFont val="Arial"/>
        <family val="2"/>
      </rPr>
      <t xml:space="preserve">Sbarco </t>
    </r>
    <r>
      <rPr>
        <i val="true"/>
        <sz val="12"/>
        <rFont val="Arial"/>
        <family val="2"/>
      </rPr>
      <t xml:space="preserve">(t)</t>
    </r>
  </si>
  <si>
    <t xml:space="preserve">Fonte: Autorità di Sistema Portuale del Mar Ligure Occidentale - Ufficio Rilevazione Andamenti di Merca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:I5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4.77"/>
    <col collapsed="false" customWidth="true" hidden="false" outlineLevel="0" max="9" min="2" style="1" width="10.32"/>
    <col collapsed="false" customWidth="true" hidden="false" outlineLevel="0" max="10" min="10" style="1" width="10.11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2"/>
      <c r="H1" s="2"/>
    </row>
    <row r="2" customFormat="false" ht="15" hidden="false" customHeight="false" outlineLevel="0" collapsed="false">
      <c r="A2" s="2"/>
      <c r="H2" s="2"/>
    </row>
    <row r="3" customFormat="false" ht="15.75" hidden="false" customHeight="false" outlineLevel="0" collapsed="false">
      <c r="A3" s="3" t="s">
        <v>0</v>
      </c>
      <c r="H3" s="2"/>
    </row>
    <row r="4" customFormat="false" ht="15.75" hidden="false" customHeight="false" outlineLevel="0" collapsed="false">
      <c r="A4" s="3"/>
      <c r="H4" s="2"/>
    </row>
    <row r="5" customFormat="false" ht="39.95" hidden="false" customHeight="true" outlineLevel="0" collapsed="false">
      <c r="A5" s="4" t="s">
        <v>1</v>
      </c>
      <c r="B5" s="4" t="s">
        <v>2</v>
      </c>
      <c r="C5" s="4"/>
      <c r="D5" s="4"/>
      <c r="E5" s="4"/>
      <c r="F5" s="4"/>
      <c r="G5" s="4"/>
      <c r="H5" s="4"/>
      <c r="I5" s="5"/>
    </row>
    <row r="6" customFormat="false" ht="39.95" hidden="false" customHeight="true" outlineLevel="0" collapsed="false">
      <c r="A6" s="4"/>
      <c r="B6" s="6" t="n">
        <v>2016</v>
      </c>
      <c r="C6" s="6" t="n">
        <v>2017</v>
      </c>
      <c r="D6" s="6" t="n">
        <v>2018</v>
      </c>
      <c r="E6" s="6" t="n">
        <v>2019</v>
      </c>
      <c r="F6" s="6" t="n">
        <v>2020</v>
      </c>
      <c r="G6" s="6" t="n">
        <v>2021</v>
      </c>
      <c r="H6" s="4" t="n">
        <v>2022</v>
      </c>
      <c r="I6" s="6" t="n">
        <v>2023</v>
      </c>
    </row>
    <row r="7" customFormat="false" ht="9.95" hidden="false" customHeight="true" outlineLevel="0" collapsed="false">
      <c r="A7" s="7"/>
      <c r="B7" s="8"/>
      <c r="C7" s="2"/>
      <c r="D7" s="2"/>
      <c r="E7" s="2"/>
      <c r="F7" s="2"/>
      <c r="G7" s="2"/>
      <c r="H7" s="2"/>
    </row>
    <row r="8" customFormat="false" ht="20.1" hidden="false" customHeight="true" outlineLevel="0" collapsed="false">
      <c r="A8" s="9" t="s">
        <v>3</v>
      </c>
      <c r="B8" s="10" t="n">
        <v>510964</v>
      </c>
      <c r="C8" s="10" t="n">
        <v>673358</v>
      </c>
      <c r="D8" s="10" t="n">
        <v>552264</v>
      </c>
      <c r="E8" s="10" t="n">
        <v>483051</v>
      </c>
      <c r="F8" s="10" t="n">
        <v>494743</v>
      </c>
      <c r="G8" s="10" t="n">
        <v>558100</v>
      </c>
      <c r="H8" s="10" t="n">
        <v>684786</v>
      </c>
      <c r="I8" s="10" t="n">
        <v>341868</v>
      </c>
    </row>
    <row r="9" customFormat="false" ht="20.1" hidden="false" customHeight="true" outlineLevel="0" collapsed="false">
      <c r="A9" s="9" t="s">
        <v>4</v>
      </c>
      <c r="B9" s="10" t="n">
        <v>853101</v>
      </c>
      <c r="C9" s="10" t="n">
        <v>1062846</v>
      </c>
      <c r="D9" s="10" t="n">
        <v>1243602</v>
      </c>
      <c r="E9" s="10" t="n">
        <v>1217337</v>
      </c>
      <c r="F9" s="10" t="n">
        <v>1439306</v>
      </c>
      <c r="G9" s="10" t="n">
        <v>1364217</v>
      </c>
      <c r="H9" s="10" t="n">
        <v>1156856</v>
      </c>
      <c r="I9" s="10" t="n">
        <v>863884</v>
      </c>
    </row>
    <row r="10" customFormat="false" ht="20.1" hidden="false" customHeight="true" outlineLevel="0" collapsed="false">
      <c r="A10" s="9" t="s">
        <v>5</v>
      </c>
      <c r="B10" s="10" t="n">
        <v>0</v>
      </c>
      <c r="C10" s="10" t="n">
        <v>77</v>
      </c>
      <c r="D10" s="10" t="n">
        <v>5201</v>
      </c>
      <c r="E10" s="10" t="n">
        <v>1071</v>
      </c>
      <c r="F10" s="10" t="n">
        <v>279</v>
      </c>
      <c r="G10" s="10" t="n">
        <v>1578</v>
      </c>
      <c r="H10" s="10" t="n">
        <v>350</v>
      </c>
      <c r="I10" s="10" t="n">
        <v>2086</v>
      </c>
    </row>
    <row r="11" customFormat="false" ht="20.1" hidden="false" customHeight="true" outlineLevel="0" collapsed="false">
      <c r="A11" s="9" t="s">
        <v>6</v>
      </c>
      <c r="B11" s="10" t="n">
        <v>2219866</v>
      </c>
      <c r="C11" s="11" t="n">
        <v>2255143</v>
      </c>
      <c r="D11" s="11" t="n">
        <v>2461055</v>
      </c>
      <c r="E11" s="11" t="n">
        <v>2508522</v>
      </c>
      <c r="F11" s="11" t="n">
        <v>2618578</v>
      </c>
      <c r="G11" s="11" t="n">
        <v>2880340</v>
      </c>
      <c r="H11" s="11" t="n">
        <v>2825450</v>
      </c>
      <c r="I11" s="10" t="n">
        <v>3069326</v>
      </c>
    </row>
    <row r="12" customFormat="false" ht="20.1" hidden="false" customHeight="true" outlineLevel="0" collapsed="false">
      <c r="A12" s="9" t="s">
        <v>7</v>
      </c>
      <c r="B12" s="10" t="n">
        <v>458523</v>
      </c>
      <c r="C12" s="11" t="n">
        <v>499368</v>
      </c>
      <c r="D12" s="11" t="n">
        <v>426136</v>
      </c>
      <c r="E12" s="11" t="n">
        <v>320376</v>
      </c>
      <c r="F12" s="11" t="n">
        <v>250230</v>
      </c>
      <c r="G12" s="11" t="n">
        <v>386932</v>
      </c>
      <c r="H12" s="11" t="n">
        <v>465081</v>
      </c>
      <c r="I12" s="10" t="n">
        <v>461657</v>
      </c>
    </row>
    <row r="13" customFormat="false" ht="20.1" hidden="false" customHeight="true" outlineLevel="0" collapsed="false">
      <c r="A13" s="9" t="s">
        <v>8</v>
      </c>
      <c r="B13" s="10" t="n">
        <v>869324</v>
      </c>
      <c r="C13" s="11" t="n">
        <v>1053812</v>
      </c>
      <c r="D13" s="11" t="n">
        <v>1179396</v>
      </c>
      <c r="E13" s="11" t="n">
        <v>1002120</v>
      </c>
      <c r="F13" s="11" t="n">
        <v>671718</v>
      </c>
      <c r="G13" s="11" t="n">
        <v>841620</v>
      </c>
      <c r="H13" s="11" t="n">
        <v>918528</v>
      </c>
      <c r="I13" s="10" t="n">
        <v>907921</v>
      </c>
    </row>
    <row r="14" customFormat="false" ht="20.1" hidden="false" customHeight="true" outlineLevel="0" collapsed="false">
      <c r="A14" s="9" t="s">
        <v>9</v>
      </c>
      <c r="B14" s="10" t="n">
        <v>1127735</v>
      </c>
      <c r="C14" s="11" t="n">
        <v>1235994</v>
      </c>
      <c r="D14" s="11" t="n">
        <v>1229107</v>
      </c>
      <c r="E14" s="11" t="n">
        <v>1142477</v>
      </c>
      <c r="F14" s="11" t="n">
        <v>1193495</v>
      </c>
      <c r="G14" s="11" t="n">
        <v>1253598</v>
      </c>
      <c r="H14" s="11" t="n">
        <v>1195574</v>
      </c>
      <c r="I14" s="10" t="n">
        <v>1107406</v>
      </c>
    </row>
    <row r="15" customFormat="false" ht="20.1" hidden="false" customHeight="true" outlineLevel="0" collapsed="false">
      <c r="A15" s="9" t="s">
        <v>10</v>
      </c>
      <c r="B15" s="10" t="n">
        <v>161497</v>
      </c>
      <c r="C15" s="11" t="n">
        <v>159161</v>
      </c>
      <c r="D15" s="11" t="n">
        <v>173368</v>
      </c>
      <c r="E15" s="11" t="n">
        <v>165750</v>
      </c>
      <c r="F15" s="11" t="n">
        <v>181695</v>
      </c>
      <c r="G15" s="11" t="n">
        <v>145932</v>
      </c>
      <c r="H15" s="11" t="n">
        <v>167702</v>
      </c>
      <c r="I15" s="10" t="n">
        <v>110725</v>
      </c>
    </row>
    <row r="16" customFormat="false" ht="20.1" hidden="false" customHeight="true" outlineLevel="0" collapsed="false">
      <c r="A16" s="9" t="s">
        <v>11</v>
      </c>
      <c r="B16" s="10" t="n">
        <v>457791</v>
      </c>
      <c r="C16" s="11" t="n">
        <v>491399</v>
      </c>
      <c r="D16" s="11" t="n">
        <v>526310</v>
      </c>
      <c r="E16" s="11" t="n">
        <v>523789</v>
      </c>
      <c r="F16" s="11" t="n">
        <v>497049</v>
      </c>
      <c r="G16" s="11" t="n">
        <v>460219</v>
      </c>
      <c r="H16" s="11" t="n">
        <v>342395</v>
      </c>
      <c r="I16" s="10" t="n">
        <v>222865</v>
      </c>
    </row>
    <row r="17" customFormat="false" ht="20.1" hidden="false" customHeight="true" outlineLevel="0" collapsed="false">
      <c r="A17" s="9" t="s">
        <v>12</v>
      </c>
      <c r="B17" s="10" t="n">
        <v>2375522</v>
      </c>
      <c r="C17" s="11" t="n">
        <v>2637530</v>
      </c>
      <c r="D17" s="11" t="n">
        <v>2220690</v>
      </c>
      <c r="E17" s="11" t="n">
        <v>2516000</v>
      </c>
      <c r="F17" s="11" t="n">
        <v>2022181</v>
      </c>
      <c r="G17" s="11" t="n">
        <v>1772406</v>
      </c>
      <c r="H17" s="11" t="n">
        <v>1797947</v>
      </c>
      <c r="I17" s="10" t="n">
        <v>1959357</v>
      </c>
    </row>
    <row r="18" customFormat="false" ht="20.1" hidden="false" customHeight="true" outlineLevel="0" collapsed="false">
      <c r="A18" s="9" t="s">
        <v>13</v>
      </c>
      <c r="B18" s="10" t="n">
        <v>236025</v>
      </c>
      <c r="C18" s="11" t="n">
        <v>358815</v>
      </c>
      <c r="D18" s="11" t="n">
        <v>376127</v>
      </c>
      <c r="E18" s="11" t="n">
        <v>357527</v>
      </c>
      <c r="F18" s="11" t="n">
        <v>296681</v>
      </c>
      <c r="G18" s="11" t="n">
        <v>301426</v>
      </c>
      <c r="H18" s="11" t="n">
        <v>382608</v>
      </c>
      <c r="I18" s="10" t="n">
        <v>394146</v>
      </c>
    </row>
    <row r="19" customFormat="false" ht="20.1" hidden="false" customHeight="true" outlineLevel="0" collapsed="false">
      <c r="A19" s="9" t="s">
        <v>14</v>
      </c>
      <c r="B19" s="10" t="n">
        <v>3017395</v>
      </c>
      <c r="C19" s="11" t="n">
        <v>3512756</v>
      </c>
      <c r="D19" s="11" t="n">
        <v>3263096</v>
      </c>
      <c r="E19" s="11" t="n">
        <v>3141504</v>
      </c>
      <c r="F19" s="11" t="n">
        <v>2971807</v>
      </c>
      <c r="G19" s="11" t="n">
        <v>2680144</v>
      </c>
      <c r="H19" s="11" t="n">
        <v>2743955</v>
      </c>
      <c r="I19" s="10" t="n">
        <v>2515840</v>
      </c>
    </row>
    <row r="20" customFormat="false" ht="20.1" hidden="false" customHeight="true" outlineLevel="0" collapsed="false">
      <c r="A20" s="9" t="s">
        <v>15</v>
      </c>
      <c r="B20" s="10" t="n">
        <v>286950</v>
      </c>
      <c r="C20" s="11" t="n">
        <v>362451</v>
      </c>
      <c r="D20" s="11" t="n">
        <v>368132</v>
      </c>
      <c r="E20" s="11" t="n">
        <v>345762</v>
      </c>
      <c r="F20" s="11" t="n">
        <v>74468</v>
      </c>
      <c r="G20" s="11" t="n">
        <v>0</v>
      </c>
      <c r="H20" s="11" t="n">
        <v>11</v>
      </c>
      <c r="I20" s="10" t="n">
        <v>0</v>
      </c>
    </row>
    <row r="21" customFormat="false" ht="20.1" hidden="false" customHeight="true" outlineLevel="0" collapsed="false">
      <c r="A21" s="9" t="s">
        <v>16</v>
      </c>
      <c r="B21" s="10" t="n">
        <v>19659</v>
      </c>
      <c r="C21" s="11" t="n">
        <v>92558</v>
      </c>
      <c r="D21" s="11" t="n">
        <v>149031</v>
      </c>
      <c r="E21" s="11" t="n">
        <v>156135</v>
      </c>
      <c r="F21" s="11" t="n">
        <v>139380</v>
      </c>
      <c r="G21" s="11" t="n">
        <v>12782</v>
      </c>
      <c r="H21" s="11" t="n">
        <v>1052</v>
      </c>
      <c r="I21" s="10" t="n">
        <v>708</v>
      </c>
    </row>
    <row r="22" customFormat="false" ht="20.1" hidden="false" customHeight="true" outlineLevel="0" collapsed="false">
      <c r="A22" s="12" t="s">
        <v>17</v>
      </c>
      <c r="B22" s="13" t="n">
        <v>12594352</v>
      </c>
      <c r="C22" s="13" t="n">
        <v>14395268</v>
      </c>
      <c r="D22" s="13" t="n">
        <v>14173515</v>
      </c>
      <c r="E22" s="13" t="n">
        <f aca="false">SUM(E8:E21)</f>
        <v>13881421</v>
      </c>
      <c r="F22" s="13" t="n">
        <f aca="false">SUM(F8:F21)</f>
        <v>12851610</v>
      </c>
      <c r="G22" s="13" t="n">
        <f aca="false">SUM(G8:G21)</f>
        <v>12659294</v>
      </c>
      <c r="H22" s="13" t="n">
        <f aca="false">SUM(H8:H21)</f>
        <v>12682295</v>
      </c>
      <c r="I22" s="13" t="n">
        <f aca="false">SUM(I8:I21)</f>
        <v>11957789</v>
      </c>
    </row>
    <row r="23" customFormat="false" ht="9.95" hidden="false" customHeight="true" outlineLevel="0" collapsed="false">
      <c r="A23" s="8"/>
      <c r="B23" s="14"/>
      <c r="C23" s="15"/>
      <c r="D23" s="15"/>
      <c r="E23" s="14"/>
      <c r="F23" s="14"/>
      <c r="G23" s="15"/>
      <c r="H23" s="15"/>
      <c r="I23" s="14"/>
    </row>
    <row r="24" customFormat="false" ht="3.95" hidden="false" customHeight="true" outlineLevel="0" collapsed="false">
      <c r="A24" s="16"/>
      <c r="B24" s="17"/>
      <c r="C24" s="18"/>
      <c r="D24" s="18"/>
      <c r="E24" s="17"/>
      <c r="F24" s="17"/>
      <c r="G24" s="18"/>
      <c r="H24" s="2"/>
      <c r="I24" s="16"/>
    </row>
    <row r="25" customFormat="false" ht="15" hidden="false" customHeight="false" outlineLevel="0" collapsed="false">
      <c r="A25" s="19"/>
      <c r="B25" s="20"/>
      <c r="C25" s="20"/>
      <c r="D25" s="20"/>
      <c r="E25" s="20"/>
      <c r="F25" s="20"/>
      <c r="G25" s="20"/>
      <c r="H25" s="2"/>
    </row>
    <row r="26" customFormat="false" ht="15" hidden="false" customHeight="false" outlineLevel="0" collapsed="false">
      <c r="A26" s="2"/>
      <c r="H26" s="2"/>
    </row>
    <row r="27" customFormat="false" ht="15" hidden="false" customHeight="false" outlineLevel="0" collapsed="false">
      <c r="A27" s="2"/>
      <c r="H27" s="2"/>
    </row>
    <row r="28" customFormat="false" ht="39.95" hidden="false" customHeight="true" outlineLevel="0" collapsed="false">
      <c r="A28" s="6" t="s">
        <v>1</v>
      </c>
      <c r="B28" s="4" t="s">
        <v>18</v>
      </c>
      <c r="C28" s="4"/>
      <c r="D28" s="4"/>
      <c r="E28" s="4"/>
      <c r="F28" s="4"/>
      <c r="G28" s="4"/>
      <c r="H28" s="4"/>
      <c r="I28" s="21"/>
    </row>
    <row r="29" customFormat="false" ht="39.95" hidden="false" customHeight="true" outlineLevel="0" collapsed="false">
      <c r="A29" s="6"/>
      <c r="B29" s="6" t="n">
        <v>2016</v>
      </c>
      <c r="C29" s="6" t="n">
        <v>2017</v>
      </c>
      <c r="D29" s="6" t="n">
        <v>2018</v>
      </c>
      <c r="E29" s="6" t="n">
        <v>2019</v>
      </c>
      <c r="F29" s="6" t="n">
        <v>2020</v>
      </c>
      <c r="G29" s="6" t="n">
        <v>2021</v>
      </c>
      <c r="H29" s="4" t="n">
        <v>2022</v>
      </c>
      <c r="I29" s="6" t="n">
        <v>2023</v>
      </c>
    </row>
    <row r="30" customFormat="false" ht="9.95" hidden="false" customHeight="true" outlineLevel="0" collapsed="false">
      <c r="A30" s="7"/>
      <c r="B30" s="22"/>
      <c r="C30" s="22"/>
      <c r="D30" s="22"/>
      <c r="E30" s="22"/>
      <c r="F30" s="22"/>
      <c r="G30" s="22"/>
      <c r="H30" s="22"/>
      <c r="I30" s="22"/>
    </row>
    <row r="31" customFormat="false" ht="20.1" hidden="false" customHeight="true" outlineLevel="0" collapsed="false">
      <c r="A31" s="9" t="s">
        <v>3</v>
      </c>
      <c r="B31" s="10" t="n">
        <v>829493</v>
      </c>
      <c r="C31" s="10" t="n">
        <v>911724</v>
      </c>
      <c r="D31" s="10" t="n">
        <v>550425</v>
      </c>
      <c r="E31" s="10" t="n">
        <v>404410</v>
      </c>
      <c r="F31" s="10" t="n">
        <v>695087</v>
      </c>
      <c r="G31" s="10" t="n">
        <v>604039</v>
      </c>
      <c r="H31" s="10" t="n">
        <v>563624</v>
      </c>
      <c r="I31" s="10" t="n">
        <v>604207</v>
      </c>
    </row>
    <row r="32" customFormat="false" ht="20.1" hidden="false" customHeight="true" outlineLevel="0" collapsed="false">
      <c r="A32" s="9" t="s">
        <v>4</v>
      </c>
      <c r="B32" s="10" t="n">
        <v>1040296</v>
      </c>
      <c r="C32" s="10" t="n">
        <v>1372191</v>
      </c>
      <c r="D32" s="10" t="n">
        <v>1335825</v>
      </c>
      <c r="E32" s="10" t="n">
        <v>1339110</v>
      </c>
      <c r="F32" s="10" t="n">
        <v>1298628</v>
      </c>
      <c r="G32" s="10" t="n">
        <v>1571504</v>
      </c>
      <c r="H32" s="10" t="n">
        <v>1713939</v>
      </c>
      <c r="I32" s="10" t="n">
        <v>1171050</v>
      </c>
    </row>
    <row r="33" customFormat="false" ht="20.1" hidden="false" customHeight="true" outlineLevel="0" collapsed="false">
      <c r="A33" s="9" t="s">
        <v>5</v>
      </c>
      <c r="B33" s="10" t="n">
        <v>280</v>
      </c>
      <c r="C33" s="10" t="n">
        <v>19</v>
      </c>
      <c r="D33" s="10" t="n">
        <v>76</v>
      </c>
      <c r="E33" s="10" t="n">
        <v>79</v>
      </c>
      <c r="F33" s="10" t="n">
        <v>2834</v>
      </c>
      <c r="G33" s="10" t="n">
        <v>5487</v>
      </c>
      <c r="H33" s="10" t="n">
        <v>3001</v>
      </c>
      <c r="I33" s="10" t="n">
        <v>85</v>
      </c>
    </row>
    <row r="34" customFormat="false" ht="20.1" hidden="false" customHeight="true" outlineLevel="0" collapsed="false">
      <c r="A34" s="9" t="s">
        <v>6</v>
      </c>
      <c r="B34" s="10" t="n">
        <v>439840</v>
      </c>
      <c r="C34" s="10" t="n">
        <v>495631</v>
      </c>
      <c r="D34" s="10" t="n">
        <v>635601</v>
      </c>
      <c r="E34" s="10" t="n">
        <v>1016747</v>
      </c>
      <c r="F34" s="10" t="n">
        <v>1002813</v>
      </c>
      <c r="G34" s="10" t="n">
        <v>993450</v>
      </c>
      <c r="H34" s="10" t="n">
        <v>725644</v>
      </c>
      <c r="I34" s="10" t="n">
        <v>709442</v>
      </c>
    </row>
    <row r="35" customFormat="false" ht="20.1" hidden="false" customHeight="true" outlineLevel="0" collapsed="false">
      <c r="A35" s="9" t="s">
        <v>7</v>
      </c>
      <c r="B35" s="10" t="n">
        <v>271946</v>
      </c>
      <c r="C35" s="10" t="n">
        <v>288144</v>
      </c>
      <c r="D35" s="10" t="n">
        <v>303479</v>
      </c>
      <c r="E35" s="10" t="n">
        <v>334228</v>
      </c>
      <c r="F35" s="10" t="n">
        <v>234698</v>
      </c>
      <c r="G35" s="10" t="n">
        <v>253457</v>
      </c>
      <c r="H35" s="10" t="n">
        <v>274698</v>
      </c>
      <c r="I35" s="10" t="n">
        <v>221421</v>
      </c>
    </row>
    <row r="36" customFormat="false" ht="20.1" hidden="false" customHeight="true" outlineLevel="0" collapsed="false">
      <c r="A36" s="9" t="s">
        <v>8</v>
      </c>
      <c r="B36" s="10" t="n">
        <v>528172</v>
      </c>
      <c r="C36" s="10" t="n">
        <v>720637</v>
      </c>
      <c r="D36" s="10" t="n">
        <v>897314</v>
      </c>
      <c r="E36" s="10" t="n">
        <v>826845</v>
      </c>
      <c r="F36" s="10" t="n">
        <v>581456</v>
      </c>
      <c r="G36" s="10" t="n">
        <v>516691</v>
      </c>
      <c r="H36" s="10" t="n">
        <v>491905</v>
      </c>
      <c r="I36" s="10" t="n">
        <v>528127</v>
      </c>
      <c r="O36" s="22"/>
    </row>
    <row r="37" customFormat="false" ht="20.1" hidden="false" customHeight="true" outlineLevel="0" collapsed="false">
      <c r="A37" s="9" t="s">
        <v>9</v>
      </c>
      <c r="B37" s="10" t="n">
        <v>591011</v>
      </c>
      <c r="C37" s="10" t="n">
        <v>730469</v>
      </c>
      <c r="D37" s="10" t="n">
        <v>702426</v>
      </c>
      <c r="E37" s="10" t="n">
        <v>605407</v>
      </c>
      <c r="F37" s="10" t="n">
        <v>550763</v>
      </c>
      <c r="G37" s="10" t="n">
        <v>546539</v>
      </c>
      <c r="H37" s="10" t="n">
        <v>582824</v>
      </c>
      <c r="I37" s="10" t="n">
        <v>669340</v>
      </c>
    </row>
    <row r="38" customFormat="false" ht="20.1" hidden="false" customHeight="true" outlineLevel="0" collapsed="false">
      <c r="A38" s="9" t="s">
        <v>10</v>
      </c>
      <c r="B38" s="10" t="n">
        <v>102668</v>
      </c>
      <c r="C38" s="10" t="n">
        <v>126053</v>
      </c>
      <c r="D38" s="10" t="n">
        <v>133905</v>
      </c>
      <c r="E38" s="10" t="n">
        <v>127082</v>
      </c>
      <c r="F38" s="10" t="n">
        <v>152019</v>
      </c>
      <c r="G38" s="10" t="n">
        <v>152679</v>
      </c>
      <c r="H38" s="10" t="n">
        <v>166017</v>
      </c>
      <c r="I38" s="10" t="n">
        <v>102932</v>
      </c>
    </row>
    <row r="39" customFormat="false" ht="20.1" hidden="false" customHeight="true" outlineLevel="0" collapsed="false">
      <c r="A39" s="9" t="s">
        <v>11</v>
      </c>
      <c r="B39" s="10" t="n">
        <v>187352</v>
      </c>
      <c r="C39" s="10" t="n">
        <v>251279</v>
      </c>
      <c r="D39" s="10" t="n">
        <v>206109</v>
      </c>
      <c r="E39" s="10" t="n">
        <v>204437</v>
      </c>
      <c r="F39" s="10" t="n">
        <v>190599</v>
      </c>
      <c r="G39" s="10" t="n">
        <v>159789</v>
      </c>
      <c r="H39" s="10" t="n">
        <v>149935</v>
      </c>
      <c r="I39" s="10" t="n">
        <v>51135</v>
      </c>
    </row>
    <row r="40" customFormat="false" ht="20.1" hidden="false" customHeight="true" outlineLevel="0" collapsed="false">
      <c r="A40" s="9" t="s">
        <v>12</v>
      </c>
      <c r="B40" s="10" t="n">
        <v>1201941</v>
      </c>
      <c r="C40" s="10" t="n">
        <v>1543293</v>
      </c>
      <c r="D40" s="10" t="n">
        <v>1330897</v>
      </c>
      <c r="E40" s="10" t="n">
        <v>1153821</v>
      </c>
      <c r="F40" s="10" t="n">
        <v>976522</v>
      </c>
      <c r="G40" s="10" t="n">
        <v>1324704</v>
      </c>
      <c r="H40" s="10" t="n">
        <v>1198746</v>
      </c>
      <c r="I40" s="10" t="n">
        <v>1159127</v>
      </c>
    </row>
    <row r="41" customFormat="false" ht="20.1" hidden="false" customHeight="true" outlineLevel="0" collapsed="false">
      <c r="A41" s="9" t="s">
        <v>13</v>
      </c>
      <c r="B41" s="10" t="n">
        <v>266566</v>
      </c>
      <c r="C41" s="10" t="n">
        <v>326093</v>
      </c>
      <c r="D41" s="10" t="n">
        <v>380512</v>
      </c>
      <c r="E41" s="10" t="n">
        <v>385990</v>
      </c>
      <c r="F41" s="10" t="n">
        <v>474960</v>
      </c>
      <c r="G41" s="10" t="n">
        <v>560647</v>
      </c>
      <c r="H41" s="10" t="n">
        <v>709221</v>
      </c>
      <c r="I41" s="10" t="n">
        <v>712898</v>
      </c>
    </row>
    <row r="42" customFormat="false" ht="20.1" hidden="false" customHeight="true" outlineLevel="0" collapsed="false">
      <c r="A42" s="9" t="s">
        <v>14</v>
      </c>
      <c r="B42" s="10" t="n">
        <v>4272169</v>
      </c>
      <c r="C42" s="10" t="n">
        <v>4578425</v>
      </c>
      <c r="D42" s="10" t="n">
        <v>4585992</v>
      </c>
      <c r="E42" s="10" t="n">
        <v>4244070</v>
      </c>
      <c r="F42" s="10" t="n">
        <v>3195553</v>
      </c>
      <c r="G42" s="10" t="n">
        <v>3604928</v>
      </c>
      <c r="H42" s="10" t="n">
        <v>4254416</v>
      </c>
      <c r="I42" s="10" t="n">
        <v>4249819</v>
      </c>
    </row>
    <row r="43" customFormat="false" ht="20.1" hidden="false" customHeight="true" outlineLevel="0" collapsed="false">
      <c r="A43" s="9" t="s">
        <v>15</v>
      </c>
      <c r="B43" s="10" t="n">
        <v>4754</v>
      </c>
      <c r="C43" s="10" t="n">
        <v>1378</v>
      </c>
      <c r="D43" s="10" t="n">
        <v>369</v>
      </c>
      <c r="E43" s="10" t="n">
        <v>152</v>
      </c>
      <c r="F43" s="10" t="n">
        <v>39</v>
      </c>
      <c r="G43" s="10" t="n">
        <v>1740</v>
      </c>
      <c r="H43" s="10" t="n">
        <v>1767</v>
      </c>
      <c r="I43" s="10" t="n">
        <v>5594</v>
      </c>
    </row>
    <row r="44" customFormat="false" ht="20.1" hidden="false" customHeight="true" outlineLevel="0" collapsed="false">
      <c r="A44" s="9" t="s">
        <v>16</v>
      </c>
      <c r="B44" s="10" t="n">
        <v>46563</v>
      </c>
      <c r="C44" s="10" t="n">
        <v>80168</v>
      </c>
      <c r="D44" s="10" t="n">
        <v>139098</v>
      </c>
      <c r="E44" s="10" t="n">
        <v>144714</v>
      </c>
      <c r="F44" s="10" t="n">
        <v>236623</v>
      </c>
      <c r="G44" s="10" t="n">
        <v>117111</v>
      </c>
      <c r="H44" s="10" t="n">
        <v>143413</v>
      </c>
      <c r="I44" s="10" t="n">
        <v>183220</v>
      </c>
    </row>
    <row r="45" customFormat="false" ht="20.1" hidden="false" customHeight="true" outlineLevel="0" collapsed="false">
      <c r="A45" s="12" t="s">
        <v>17</v>
      </c>
      <c r="B45" s="13" t="n">
        <f aca="false">SUM(B31:B44)</f>
        <v>9783051</v>
      </c>
      <c r="C45" s="13" t="n">
        <f aca="false">SUM(C31:C44)</f>
        <v>11425504</v>
      </c>
      <c r="D45" s="13" t="n">
        <f aca="false">SUM(D31:D44)</f>
        <v>11202028</v>
      </c>
      <c r="E45" s="13" t="n">
        <f aca="false">SUM(E31:E44)</f>
        <v>10787092</v>
      </c>
      <c r="F45" s="13" t="n">
        <f aca="false">SUM(F31:F44)</f>
        <v>9592594</v>
      </c>
      <c r="G45" s="13" t="n">
        <f aca="false">SUM(G31:G44)</f>
        <v>10412765</v>
      </c>
      <c r="H45" s="13" t="n">
        <f aca="false">SUM(H31:H44)</f>
        <v>10979150</v>
      </c>
      <c r="I45" s="13" t="n">
        <f aca="false">SUM(I31:I44)</f>
        <v>10368397</v>
      </c>
      <c r="J45" s="23"/>
    </row>
    <row r="46" customFormat="false" ht="9.95" hidden="false" customHeight="true" outlineLevel="0" collapsed="false">
      <c r="A46" s="8"/>
      <c r="B46" s="14"/>
      <c r="C46" s="15"/>
      <c r="D46" s="15"/>
      <c r="E46" s="14"/>
      <c r="F46" s="14"/>
      <c r="G46" s="15"/>
      <c r="H46" s="15"/>
      <c r="I46" s="14"/>
    </row>
    <row r="47" customFormat="false" ht="3.95" hidden="false" customHeight="true" outlineLevel="0" collapsed="false">
      <c r="A47" s="16"/>
      <c r="B47" s="17"/>
      <c r="C47" s="18"/>
      <c r="D47" s="18"/>
      <c r="E47" s="17"/>
      <c r="F47" s="17"/>
      <c r="G47" s="18"/>
      <c r="H47" s="2"/>
      <c r="I47" s="16"/>
    </row>
    <row r="48" customFormat="false" ht="15.95" hidden="false" customHeight="true" outlineLevel="0" collapsed="false">
      <c r="A48" s="24" t="s">
        <v>19</v>
      </c>
      <c r="B48" s="20"/>
      <c r="C48" s="20"/>
      <c r="D48" s="20"/>
      <c r="E48" s="20"/>
      <c r="F48" s="20"/>
      <c r="G48" s="20"/>
      <c r="H48" s="22"/>
      <c r="I48" s="22"/>
      <c r="M48" s="22"/>
      <c r="N48" s="22"/>
      <c r="O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</row>
    <row r="53" customFormat="false" ht="15" hidden="false" customHeight="false" outlineLevel="0" collapsed="false">
      <c r="A53" s="2"/>
      <c r="H53" s="2"/>
    </row>
    <row r="54" customFormat="false" ht="15" hidden="false" customHeight="false" outlineLevel="0" collapsed="false">
      <c r="A54" s="2"/>
      <c r="H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</row>
  </sheetData>
  <mergeCells count="4">
    <mergeCell ref="A5:A6"/>
    <mergeCell ref="B5:H5"/>
    <mergeCell ref="A28:A29"/>
    <mergeCell ref="B28:H28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Porto</dc:description>
  <cp:keywords/>
  <dc:language>en-US</dc:language>
  <cp:lastModifiedBy>Elena Martinasco</cp:lastModifiedBy>
  <cp:lastPrinted>2023-04-19T05:49:45Z</cp:lastPrinted>
  <dcterms:modified xsi:type="dcterms:W3CDTF">2025-02-25T14:37:10Z</dcterms:modified>
  <cp:revision>0</cp:revision>
  <dc:subject/>
  <dc:title/>
</cp:coreProperties>
</file>